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小米奖、小米助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color rgb="FF000000"/>
        <rFont val="仿宋"/>
        <family val="3"/>
        <charset val="134"/>
      </rPr>
      <t xml:space="preserve"> 2024-2025</t>
    </r>
    <r>
      <rPr>
        <b val="true"/>
        <sz val="12"/>
        <color rgb="FF000000"/>
        <rFont val="Noto Sans"/>
        <family val="2"/>
      </rPr>
      <t xml:space="preserve">学年小米奖助学金名单汇总表</t>
    </r>
  </si>
  <si>
    <t xml:space="preserve">序号</t>
  </si>
  <si>
    <t xml:space="preserve">奖项类别</t>
  </si>
  <si>
    <t xml:space="preserve">学院</t>
  </si>
  <si>
    <t xml:space="preserve">专业</t>
  </si>
  <si>
    <t xml:space="preserve">姓名</t>
  </si>
  <si>
    <t xml:space="preserve">性别</t>
  </si>
  <si>
    <t xml:space="preserve">联系电话</t>
  </si>
  <si>
    <t xml:space="preserve">邮箱</t>
  </si>
  <si>
    <r>
      <rPr>
        <b val="true"/>
        <sz val="11"/>
        <rFont val="Noto Sans"/>
        <family val="2"/>
      </rPr>
      <t xml:space="preserve">培养层次（本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硕）</t>
    </r>
  </si>
  <si>
    <t xml:space="preserve">入学年份</t>
  </si>
  <si>
    <t xml:space="preserve">年级</t>
  </si>
  <si>
    <r>
      <rPr>
        <b val="true"/>
        <sz val="11"/>
        <rFont val="Noto Sans"/>
        <family val="2"/>
      </rPr>
      <t xml:space="preserve">个人简介（</t>
    </r>
    <r>
      <rPr>
        <b val="true"/>
        <sz val="11"/>
        <rFont val="仿宋"/>
        <family val="3"/>
        <charset val="134"/>
      </rPr>
      <t xml:space="preserve">150</t>
    </r>
    <r>
      <rPr>
        <b val="true"/>
        <sz val="11"/>
        <rFont val="Noto Sans"/>
        <family val="2"/>
      </rPr>
      <t xml:space="preserve">字以内）</t>
    </r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仿宋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级</t>
    </r>
  </si>
  <si>
    <t xml:space="preserve">获奖时年级，如大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2" activeCellId="0" sqref="I2"/>
    </sheetView>
  </sheetViews>
  <sheetFormatPr defaultColWidth="8.83203125" defaultRowHeight="13.5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1" width="9.62"/>
    <col collapsed="false" customWidth="false" hidden="false" outlineLevel="0" max="6" min="3" style="1" width="8.83"/>
    <col collapsed="false" customWidth="true" hidden="false" outlineLevel="0" max="7" min="7" style="1" width="11.09"/>
    <col collapsed="false" customWidth="false" hidden="false" outlineLevel="0" max="8" min="8" style="1" width="8.83"/>
    <col collapsed="false" customWidth="true" hidden="false" outlineLevel="0" max="9" min="9" style="1" width="10.53"/>
    <col collapsed="false" customWidth="true" hidden="false" outlineLevel="0" max="10" min="10" style="1" width="11.36"/>
    <col collapsed="false" customWidth="true" hidden="false" outlineLevel="0" max="11" min="11" style="2" width="17.96"/>
    <col collapsed="false" customWidth="true" hidden="false" outlineLevel="0" max="12" min="12" style="2" width="14.36"/>
    <col collapsed="false" customWidth="false" hidden="false" outlineLevel="0" max="255" min="13" style="1" width="8.83"/>
  </cols>
  <sheetData>
    <row r="1" s="1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</row>
    <row r="2" s="1" customFormat="true" ht="5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s="1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13</v>
      </c>
      <c r="K3" s="9" t="s">
        <v>14</v>
      </c>
      <c r="L3" s="10"/>
    </row>
    <row r="4" s="1" customFormat="tru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1"/>
      <c r="L4" s="10"/>
    </row>
    <row r="5" s="1" customFormat="tru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1"/>
      <c r="L5" s="10"/>
    </row>
    <row r="6" s="1" customFormat="tru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1"/>
      <c r="L6" s="10"/>
    </row>
    <row r="7" s="1" customFormat="tru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1"/>
      <c r="L7" s="10"/>
    </row>
    <row r="8" s="1" customFormat="tru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1"/>
      <c r="L8" s="10"/>
    </row>
    <row r="9" s="1" customFormat="tru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1"/>
      <c r="L9" s="10"/>
    </row>
    <row r="10" s="1" customFormat="tru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11"/>
      <c r="L10" s="10"/>
    </row>
    <row r="11" s="1" customFormat="tru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1"/>
      <c r="L11" s="10"/>
    </row>
    <row r="12" s="1" customFormat="tru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1"/>
      <c r="L12" s="10"/>
    </row>
    <row r="13" s="1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11"/>
      <c r="L13" s="10"/>
    </row>
    <row r="14" s="1" customFormat="tru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11"/>
      <c r="L14" s="10"/>
    </row>
    <row r="15" s="1" customFormat="tru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11"/>
      <c r="L15" s="10"/>
    </row>
    <row r="16" s="1" customFormat="tru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11"/>
      <c r="L16" s="10"/>
    </row>
    <row r="17" s="1" customFormat="tru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11"/>
      <c r="L17" s="10"/>
    </row>
    <row r="18" s="1" customFormat="tru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11"/>
      <c r="L18" s="10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B3:B18" type="list">
      <formula1>"小米特等奖学金,小米奖学金,小米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胖汐汐</cp:lastModifiedBy>
  <cp:lastPrinted>2009-09-30T08:19:18Z</cp:lastPrinted>
  <dcterms:modified xsi:type="dcterms:W3CDTF">2024-10-11T06:1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CC5D881A04511A7CA2C57F892318F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